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3924"/>
        <c:axId val="52569894"/>
      </c:lineChart>
      <c:catAx>
        <c:axId val="4756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9894"/>
        <c:crossesAt val="0"/>
        <c:auto val="1"/>
        <c:lblAlgn val="ctr"/>
        <c:lblOffset val="100"/>
        <c:noMultiLvlLbl val="0"/>
      </c:catAx>
      <c:valAx>
        <c:axId val="52569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3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3907"/>
        <c:axId val="6091525"/>
      </c:lineChart>
      <c:catAx>
        <c:axId val="6340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525"/>
        <c:crossesAt val="0"/>
        <c:auto val="1"/>
        <c:lblAlgn val="ctr"/>
        <c:lblOffset val="100"/>
        <c:noMultiLvlLbl val="0"/>
      </c:catAx>
      <c:valAx>
        <c:axId val="6091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5975"/>
        <c:axId val="15394976"/>
      </c:lineChart>
      <c:catAx>
        <c:axId val="3834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4976"/>
        <c:crossesAt val="0"/>
        <c:auto val="1"/>
        <c:lblAlgn val="ctr"/>
        <c:lblOffset val="100"/>
        <c:noMultiLvlLbl val="0"/>
      </c:catAx>
      <c:valAx>
        <c:axId val="1539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9448"/>
        <c:axId val="20210166"/>
      </c:lineChart>
      <c:catAx>
        <c:axId val="3855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0166"/>
        <c:crossesAt val="0"/>
        <c:auto val="1"/>
        <c:lblAlgn val="ctr"/>
        <c:lblOffset val="100"/>
        <c:noMultiLvlLbl val="0"/>
      </c:catAx>
      <c:valAx>
        <c:axId val="20210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9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